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18245911"/>
        <c:axId val="89699445"/>
      </c:scatterChart>
      <c:valAx>
        <c:axId val="18245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9445"/>
        <c:crossesAt val="0"/>
        <c:crossBetween val="midCat"/>
      </c:valAx>
      <c:valAx>
        <c:axId val="8969944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591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22372887"/>
        <c:axId val="22773163"/>
      </c:scatterChart>
      <c:valAx>
        <c:axId val="2237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3163"/>
        <c:crossesAt val="0"/>
        <c:crossBetween val="midCat"/>
      </c:valAx>
      <c:valAx>
        <c:axId val="22773163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3591260"/>
        <c:axId val="47755454"/>
      </c:scatterChart>
      <c:valAx>
        <c:axId val="359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5454"/>
        <c:crossesAt val="0"/>
        <c:crossBetween val="midCat"/>
        <c:majorUnit val="2"/>
      </c:valAx>
      <c:valAx>
        <c:axId val="477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260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65824178"/>
        <c:axId val="35144857"/>
      </c:scatterChart>
      <c:valAx>
        <c:axId val="658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4857"/>
        <c:crossesAt val="0"/>
        <c:crossBetween val="midCat"/>
      </c:valAx>
      <c:valAx>
        <c:axId val="3514485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4178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89383340"/>
        <c:axId val="33667237"/>
      </c:scatterChart>
      <c:valAx>
        <c:axId val="8938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7237"/>
        <c:crossesAt val="0"/>
        <c:crossBetween val="midCat"/>
      </c:valAx>
      <c:valAx>
        <c:axId val="336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